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2" sheetId="1" state="visible" r:id="rId2"/>
  </sheets>
  <definedNames>
    <definedName function="false" hidden="false" localSheetId="0" name="_xlnm.Print_Area" vbProcedure="false">'Tav 12'!$A$2:$G$73</definedName>
    <definedName function="false" hidden="false" name="Excel_BuiltIn_Print_Area" vbProcedure="false">'Tav 12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0">
  <si>
    <t xml:space="preserve">TAV. N. 12 - ALUNNI ISCRITTI NELLE SCUOLE SECONDARIE DI SECONDO GRADO STATALI PER TIPO DI SCUOLA - Anno scolastico 2023/2024</t>
  </si>
  <si>
    <t xml:space="preserve">Tipo di scuola</t>
  </si>
  <si>
    <t xml:space="preserve">Alunni iscritti per anno di corso</t>
  </si>
  <si>
    <t xml:space="preserve">Totale</t>
  </si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ISTRUZIONE CLASSICA, SCIENTIFICA E LINGUISTICA</t>
  </si>
  <si>
    <t xml:space="preserve"> D'Oria</t>
  </si>
  <si>
    <t xml:space="preserve"> Colombo</t>
  </si>
  <si>
    <t xml:space="preserve"> Mazzini</t>
  </si>
  <si>
    <t xml:space="preserve"> Totale Licei Classici e Linguistici</t>
  </si>
  <si>
    <t xml:space="preserve"> Convitto Colombo</t>
  </si>
  <si>
    <t xml:space="preserve"> Fermi</t>
  </si>
  <si>
    <t xml:space="preserve"> Cassini</t>
  </si>
  <si>
    <t xml:space="preserve"> Da Vinci</t>
  </si>
  <si>
    <t xml:space="preserve"> King (Liceo Classico, Scientifico/sez. sportiva)</t>
  </si>
  <si>
    <t xml:space="preserve"> Calvino (liceo scientifico - opzione scienze applicate)</t>
  </si>
  <si>
    <t xml:space="preserve"> Majorana/Giorgi (liceo scientifico - opzione scienze applicate)</t>
  </si>
  <si>
    <t xml:space="preserve"> Lanfranconi (Scientifico)</t>
  </si>
  <si>
    <t xml:space="preserve">Majorana/Giorgi (liceo scientifico - opzione scienze applicate)</t>
  </si>
  <si>
    <t xml:space="preserve"> Totale Licei Scientifici</t>
  </si>
  <si>
    <t xml:space="preserve"> Vittorio Emanuele-Ruffini (Scienze Umane)</t>
  </si>
  <si>
    <t xml:space="preserve"> Firpo-Buonarroti (Economico Sociale)</t>
  </si>
  <si>
    <t xml:space="preserve"> Gobetti (Scienze umane, Economico Sociale)</t>
  </si>
  <si>
    <t xml:space="preserve"> Gobetti (Linguistico, Scienze Umane, Musicale/coreutico)</t>
  </si>
  <si>
    <t xml:space="preserve"> Lanfranconi (Scienze umane, Economico Sociale)</t>
  </si>
  <si>
    <t xml:space="preserve"> Pertini Scienze (Scienze umane, Economico Sociale)</t>
  </si>
  <si>
    <t xml:space="preserve"> Pertini (Linguistico, Musicale/coreutico)</t>
  </si>
  <si>
    <t xml:space="preserve"> Montale (Linguistico sez. ospedaliera)</t>
  </si>
  <si>
    <t xml:space="preserve"> Montale (Linguistico)</t>
  </si>
  <si>
    <t xml:space="preserve"> Totale Licei Sociopedagogici</t>
  </si>
  <si>
    <t xml:space="preserve">ISTRUZIONE ARTISTICA</t>
  </si>
  <si>
    <t xml:space="preserve"> Klee - Barabino </t>
  </si>
  <si>
    <t xml:space="preserve"> Klee - Barabino (corso serale)</t>
  </si>
  <si>
    <t xml:space="preserve"> Totale Licei Artistici</t>
  </si>
  <si>
    <t xml:space="preserve">ISTRUZIONE PROFESSIONALE</t>
  </si>
  <si>
    <t xml:space="preserve"> Marsano</t>
  </si>
  <si>
    <t xml:space="preserve"> Vittorio Emanuele II - Ruffini (corso serale e spec per carceri)</t>
  </si>
  <si>
    <t xml:space="preserve"> Vittorio Emanuele II - Ruffini  </t>
  </si>
  <si>
    <t xml:space="preserve"> Casaregis </t>
  </si>
  <si>
    <t xml:space="preserve"> Montale - Nuovo Istit. Prof. Commerciale</t>
  </si>
  <si>
    <t xml:space="preserve"> Marco Polo</t>
  </si>
  <si>
    <t xml:space="preserve"> Marco Polo (corso serale)</t>
  </si>
  <si>
    <t xml:space="preserve">Bergese (corso serale)</t>
  </si>
  <si>
    <t xml:space="preserve"> Bergese </t>
  </si>
  <si>
    <t xml:space="preserve"> Gaslini - Meucci </t>
  </si>
  <si>
    <t xml:space="preserve"> Gaslini - Meucci (corso serale e spec per carceri)</t>
  </si>
  <si>
    <t xml:space="preserve">Odero (corso serale)</t>
  </si>
  <si>
    <t xml:space="preserve"> Odero</t>
  </si>
  <si>
    <t xml:space="preserve"> Totale Istituti Professionali</t>
  </si>
  <si>
    <t xml:space="preserve">ISTRUZIONE TECNICA</t>
  </si>
  <si>
    <t xml:space="preserve"> Einaudi - Casaregis - Galilei</t>
  </si>
  <si>
    <t xml:space="preserve"> Vittorio Emanuele (corso serale)</t>
  </si>
  <si>
    <t xml:space="preserve"> Vittorio Emanuele </t>
  </si>
  <si>
    <t xml:space="preserve"> Montale - Nuovo Ist. Prof. Commerciale</t>
  </si>
  <si>
    <t xml:space="preserve"> Rosselli</t>
  </si>
  <si>
    <t xml:space="preserve"> Calvino </t>
  </si>
  <si>
    <t xml:space="preserve"> Majorana - Giorgi (corso serale)</t>
  </si>
  <si>
    <t xml:space="preserve"> Majorana - Giorgi</t>
  </si>
  <si>
    <t xml:space="preserve"> Gastaldi - Abba</t>
  </si>
  <si>
    <t xml:space="preserve"> San Giorgio </t>
  </si>
  <si>
    <t xml:space="preserve"> Firpo - Buonarroti</t>
  </si>
  <si>
    <t xml:space="preserve"> Firpo - Buonarroti (corso serale)</t>
  </si>
  <si>
    <t xml:space="preserve"> Totale Istituti Tecnici</t>
  </si>
  <si>
    <t xml:space="preserve"> Complesso</t>
  </si>
  <si>
    <t xml:space="preserve">I dati delle varie scuole sono comprensivi di eventuali succursali e dei corsi serali.</t>
  </si>
  <si>
    <t xml:space="preserve">Fonte: Ministero dell'Istruzione Università e Ricerca - Ufficio Scolastico Regionale per la Liguri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 MT"/>
      <family val="0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true" showOutlineSymbols="true" defaultGridColor="true" view="normal" topLeftCell="A54" colorId="64" zoomScale="80" zoomScaleNormal="80" zoomScalePageLayoutView="100" workbookViewId="0">
      <selection pane="topLeft" activeCell="I11" activeCellId="0" sqref="I1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6.77"/>
    <col collapsed="false" customWidth="true" hidden="false" outlineLevel="0" max="7" min="2" style="1" width="11.76"/>
    <col collapsed="false" customWidth="false" hidden="false" outlineLevel="0" max="8" min="8" style="1" width="9.65"/>
    <col collapsed="false" customWidth="true" hidden="false" outlineLevel="0" max="9" min="9" style="1" width="16.65"/>
    <col collapsed="false" customWidth="true" hidden="false" outlineLevel="0" max="10" min="10" style="1" width="18.65"/>
    <col collapsed="false" customWidth="true" hidden="false" outlineLevel="0" max="23" min="11" style="1" width="7.66"/>
    <col collapsed="false" customWidth="false" hidden="false" outlineLevel="0" max="257" min="24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15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2"/>
    </row>
    <row r="4" customFormat="false" ht="50.1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5" t="s">
        <v>3</v>
      </c>
      <c r="H4" s="7"/>
    </row>
    <row r="5" customFormat="false" ht="50.1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5"/>
      <c r="H5" s="7"/>
    </row>
    <row r="6" customFormat="false" ht="9.95" hidden="false" customHeight="true" outlineLevel="0" collapsed="false">
      <c r="A6" s="8"/>
      <c r="B6" s="8"/>
      <c r="C6" s="8"/>
      <c r="D6" s="8"/>
      <c r="E6" s="8"/>
      <c r="F6" s="8"/>
      <c r="G6" s="8"/>
      <c r="H6" s="2"/>
    </row>
    <row r="7" customFormat="false" ht="30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2"/>
    </row>
    <row r="8" customFormat="false" ht="20.1" hidden="false" customHeight="true" outlineLevel="0" collapsed="false">
      <c r="A8" s="10" t="s">
        <v>10</v>
      </c>
      <c r="B8" s="11" t="n">
        <v>212</v>
      </c>
      <c r="C8" s="11" t="n">
        <v>192</v>
      </c>
      <c r="D8" s="11" t="n">
        <v>211</v>
      </c>
      <c r="E8" s="11" t="n">
        <v>203</v>
      </c>
      <c r="F8" s="12" t="n">
        <v>212</v>
      </c>
      <c r="G8" s="13" t="n">
        <f aca="false">SUM(B8+C8+D8+E8+F8)</f>
        <v>1030</v>
      </c>
      <c r="H8" s="2"/>
    </row>
    <row r="9" customFormat="false" ht="20.1" hidden="false" customHeight="true" outlineLevel="0" collapsed="false">
      <c r="A9" s="10" t="s">
        <v>11</v>
      </c>
      <c r="B9" s="14" t="n">
        <v>195</v>
      </c>
      <c r="C9" s="14" t="n">
        <v>219</v>
      </c>
      <c r="D9" s="14" t="n">
        <v>216</v>
      </c>
      <c r="E9" s="14" t="n">
        <v>166</v>
      </c>
      <c r="F9" s="15" t="n">
        <v>182</v>
      </c>
      <c r="G9" s="13" t="n">
        <f aca="false">SUM(B9+C9+D9+E9+F9)</f>
        <v>978</v>
      </c>
      <c r="H9" s="2"/>
    </row>
    <row r="10" customFormat="false" ht="20.1" hidden="false" customHeight="true" outlineLevel="0" collapsed="false">
      <c r="A10" s="10" t="s">
        <v>12</v>
      </c>
      <c r="B10" s="16" t="n">
        <v>175</v>
      </c>
      <c r="C10" s="16" t="n">
        <v>166</v>
      </c>
      <c r="D10" s="16" t="n">
        <v>168</v>
      </c>
      <c r="E10" s="16" t="n">
        <v>186</v>
      </c>
      <c r="F10" s="17" t="n">
        <v>157</v>
      </c>
      <c r="G10" s="13" t="n">
        <f aca="false">SUM(B10+C10+D10+E10+F10)</f>
        <v>852</v>
      </c>
      <c r="H10" s="2"/>
    </row>
    <row r="11" customFormat="false" ht="20.1" hidden="false" customHeight="true" outlineLevel="0" collapsed="false">
      <c r="A11" s="18" t="s">
        <v>13</v>
      </c>
      <c r="B11" s="19" t="n">
        <f aca="false">SUM(B8:B10)</f>
        <v>582</v>
      </c>
      <c r="C11" s="19" t="n">
        <f aca="false">SUM(C8:C10)</f>
        <v>577</v>
      </c>
      <c r="D11" s="19" t="n">
        <f aca="false">SUM(D8:D10)</f>
        <v>595</v>
      </c>
      <c r="E11" s="19" t="n">
        <f aca="false">SUM(E8:E10)</f>
        <v>555</v>
      </c>
      <c r="F11" s="19" t="n">
        <f aca="false">SUM(F8:F10)</f>
        <v>551</v>
      </c>
      <c r="G11" s="19" t="n">
        <f aca="false">SUM(G8:G10)</f>
        <v>2860</v>
      </c>
      <c r="H11" s="20"/>
      <c r="I11" s="21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</row>
    <row r="12" customFormat="false" ht="15" hidden="false" customHeight="true" outlineLevel="0" collapsed="false">
      <c r="A12" s="4"/>
      <c r="B12" s="13"/>
      <c r="C12" s="13"/>
      <c r="D12" s="13"/>
      <c r="E12" s="13"/>
      <c r="F12" s="13"/>
      <c r="G12" s="13"/>
      <c r="H12" s="2"/>
    </row>
    <row r="13" customFormat="false" ht="20.1" hidden="false" customHeight="true" outlineLevel="0" collapsed="false">
      <c r="A13" s="22" t="s">
        <v>14</v>
      </c>
      <c r="B13" s="13" t="n">
        <v>65</v>
      </c>
      <c r="C13" s="13" t="n">
        <v>57</v>
      </c>
      <c r="D13" s="13" t="n">
        <v>51</v>
      </c>
      <c r="E13" s="13" t="n">
        <v>40</v>
      </c>
      <c r="F13" s="13" t="n">
        <v>36</v>
      </c>
      <c r="G13" s="13" t="n">
        <f aca="false">SUM(B13:F13)</f>
        <v>249</v>
      </c>
      <c r="H13" s="2"/>
    </row>
    <row r="14" customFormat="false" ht="20.1" hidden="false" customHeight="true" outlineLevel="0" collapsed="false">
      <c r="A14" s="22" t="s">
        <v>15</v>
      </c>
      <c r="B14" s="16" t="n">
        <v>195</v>
      </c>
      <c r="C14" s="16" t="n">
        <v>142</v>
      </c>
      <c r="D14" s="16" t="n">
        <v>139</v>
      </c>
      <c r="E14" s="16" t="n">
        <v>143</v>
      </c>
      <c r="F14" s="16" t="n">
        <v>172</v>
      </c>
      <c r="G14" s="13" t="n">
        <f aca="false">SUM(B14+C14+D14+E14+F14)</f>
        <v>791</v>
      </c>
      <c r="H14" s="2"/>
      <c r="I14" s="23"/>
      <c r="J14" s="23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20.1" hidden="false" customHeight="true" outlineLevel="0" collapsed="false">
      <c r="A15" s="22" t="s">
        <v>16</v>
      </c>
      <c r="B15" s="16" t="n">
        <v>231</v>
      </c>
      <c r="C15" s="16" t="n">
        <v>175</v>
      </c>
      <c r="D15" s="16" t="n">
        <v>197</v>
      </c>
      <c r="E15" s="16" t="n">
        <v>162</v>
      </c>
      <c r="F15" s="16" t="n">
        <v>151</v>
      </c>
      <c r="G15" s="13" t="n">
        <f aca="false">SUM(B15+C15+D15+E15+F15)</f>
        <v>916</v>
      </c>
      <c r="H15" s="2"/>
      <c r="I15" s="23"/>
      <c r="J15" s="23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</row>
    <row r="16" customFormat="false" ht="20.1" hidden="false" customHeight="true" outlineLevel="0" collapsed="false">
      <c r="A16" s="22" t="s">
        <v>17</v>
      </c>
      <c r="B16" s="16" t="n">
        <v>271</v>
      </c>
      <c r="C16" s="16" t="n">
        <v>254</v>
      </c>
      <c r="D16" s="16" t="n">
        <v>300</v>
      </c>
      <c r="E16" s="16" t="n">
        <v>220</v>
      </c>
      <c r="F16" s="16" t="n">
        <v>197</v>
      </c>
      <c r="G16" s="13" t="n">
        <f aca="false">SUM(B16+C16+D16+E16+F16)</f>
        <v>1242</v>
      </c>
      <c r="H16" s="2"/>
      <c r="I16" s="25"/>
      <c r="J16" s="25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</row>
    <row r="17" customFormat="false" ht="20.1" hidden="false" customHeight="true" outlineLevel="0" collapsed="false">
      <c r="A17" s="22" t="s">
        <v>18</v>
      </c>
      <c r="B17" s="16" t="n">
        <v>260</v>
      </c>
      <c r="C17" s="16" t="n">
        <v>338</v>
      </c>
      <c r="D17" s="16" t="n">
        <v>198</v>
      </c>
      <c r="E17" s="16" t="n">
        <v>194</v>
      </c>
      <c r="F17" s="16" t="n">
        <v>209</v>
      </c>
      <c r="G17" s="13" t="n">
        <f aca="false">SUM(B17+C17+D17+E17+F17)</f>
        <v>1199</v>
      </c>
      <c r="H17" s="2"/>
    </row>
    <row r="18" customFormat="false" ht="20.1" hidden="false" customHeight="true" outlineLevel="0" collapsed="false">
      <c r="A18" s="22" t="s">
        <v>19</v>
      </c>
      <c r="B18" s="16" t="n">
        <v>78</v>
      </c>
      <c r="C18" s="16" t="n">
        <v>84</v>
      </c>
      <c r="D18" s="16" t="n">
        <v>67</v>
      </c>
      <c r="E18" s="16" t="n">
        <v>53</v>
      </c>
      <c r="F18" s="16" t="n">
        <v>54</v>
      </c>
      <c r="G18" s="13" t="n">
        <f aca="false">SUM(B18+C18+D18+E18+F18)</f>
        <v>336</v>
      </c>
      <c r="H18" s="2"/>
      <c r="I18" s="23"/>
      <c r="J18" s="23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</row>
    <row r="19" customFormat="false" ht="20.1" hidden="false" customHeight="true" outlineLevel="0" collapsed="false">
      <c r="A19" s="22" t="s">
        <v>20</v>
      </c>
      <c r="B19" s="16" t="n">
        <v>90</v>
      </c>
      <c r="C19" s="16" t="n">
        <v>71</v>
      </c>
      <c r="D19" s="16" t="n">
        <v>77</v>
      </c>
      <c r="E19" s="16" t="n">
        <v>80</v>
      </c>
      <c r="F19" s="16" t="n">
        <v>54</v>
      </c>
      <c r="G19" s="13" t="n">
        <f aca="false">SUM(B19+C19+D19+E19+F19)</f>
        <v>372</v>
      </c>
      <c r="H19" s="2"/>
      <c r="I19" s="23"/>
      <c r="J19" s="23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</row>
    <row r="20" customFormat="false" ht="20.1" hidden="false" customHeight="true" outlineLevel="0" collapsed="false">
      <c r="A20" s="22" t="s">
        <v>21</v>
      </c>
      <c r="B20" s="11" t="n">
        <v>107</v>
      </c>
      <c r="C20" s="11" t="n">
        <v>99</v>
      </c>
      <c r="D20" s="11" t="n">
        <v>121</v>
      </c>
      <c r="E20" s="11" t="n">
        <v>110</v>
      </c>
      <c r="F20" s="11" t="n">
        <v>74</v>
      </c>
      <c r="G20" s="13" t="n">
        <f aca="false">SUM(B20+C20+D20+E20+F20)</f>
        <v>511</v>
      </c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 t="s">
        <v>22</v>
      </c>
      <c r="BG20" s="22" t="s">
        <v>22</v>
      </c>
      <c r="BH20" s="22" t="s">
        <v>22</v>
      </c>
      <c r="BI20" s="22" t="s">
        <v>22</v>
      </c>
      <c r="BJ20" s="22" t="s">
        <v>22</v>
      </c>
      <c r="BK20" s="22" t="s">
        <v>22</v>
      </c>
      <c r="BL20" s="22" t="s">
        <v>22</v>
      </c>
      <c r="BM20" s="22" t="s">
        <v>22</v>
      </c>
      <c r="BN20" s="22" t="s">
        <v>22</v>
      </c>
      <c r="BO20" s="22" t="s">
        <v>22</v>
      </c>
      <c r="BP20" s="22" t="s">
        <v>22</v>
      </c>
      <c r="BQ20" s="22" t="s">
        <v>22</v>
      </c>
      <c r="BR20" s="22" t="s">
        <v>22</v>
      </c>
      <c r="BS20" s="22" t="s">
        <v>22</v>
      </c>
      <c r="BT20" s="22" t="s">
        <v>22</v>
      </c>
      <c r="BU20" s="22" t="s">
        <v>22</v>
      </c>
      <c r="BV20" s="22" t="s">
        <v>22</v>
      </c>
      <c r="BW20" s="22" t="s">
        <v>22</v>
      </c>
      <c r="BX20" s="22" t="s">
        <v>22</v>
      </c>
      <c r="BY20" s="22" t="s">
        <v>22</v>
      </c>
      <c r="BZ20" s="22" t="s">
        <v>22</v>
      </c>
      <c r="CA20" s="22" t="s">
        <v>22</v>
      </c>
      <c r="CB20" s="22" t="s">
        <v>22</v>
      </c>
      <c r="CC20" s="22" t="s">
        <v>22</v>
      </c>
      <c r="CD20" s="22" t="s">
        <v>22</v>
      </c>
      <c r="CE20" s="22" t="s">
        <v>22</v>
      </c>
      <c r="CF20" s="22" t="s">
        <v>22</v>
      </c>
      <c r="CG20" s="22" t="s">
        <v>22</v>
      </c>
      <c r="CH20" s="22" t="s">
        <v>22</v>
      </c>
      <c r="CI20" s="22" t="s">
        <v>22</v>
      </c>
      <c r="CJ20" s="22" t="s">
        <v>22</v>
      </c>
      <c r="CK20" s="22" t="s">
        <v>22</v>
      </c>
      <c r="CL20" s="22" t="s">
        <v>22</v>
      </c>
      <c r="CM20" s="22" t="s">
        <v>22</v>
      </c>
      <c r="CN20" s="22" t="s">
        <v>22</v>
      </c>
      <c r="CO20" s="22" t="s">
        <v>22</v>
      </c>
      <c r="CP20" s="22" t="s">
        <v>22</v>
      </c>
      <c r="CQ20" s="22" t="s">
        <v>22</v>
      </c>
      <c r="CR20" s="22" t="s">
        <v>22</v>
      </c>
      <c r="CS20" s="22" t="s">
        <v>22</v>
      </c>
      <c r="CT20" s="22" t="s">
        <v>22</v>
      </c>
      <c r="CU20" s="22" t="s">
        <v>22</v>
      </c>
      <c r="CV20" s="22" t="s">
        <v>22</v>
      </c>
      <c r="CW20" s="22" t="s">
        <v>22</v>
      </c>
      <c r="CX20" s="22" t="s">
        <v>22</v>
      </c>
      <c r="CY20" s="22" t="s">
        <v>22</v>
      </c>
      <c r="CZ20" s="22" t="s">
        <v>22</v>
      </c>
      <c r="DA20" s="22" t="s">
        <v>22</v>
      </c>
      <c r="DB20" s="22" t="s">
        <v>22</v>
      </c>
      <c r="DC20" s="22" t="s">
        <v>22</v>
      </c>
      <c r="DD20" s="22" t="s">
        <v>22</v>
      </c>
      <c r="DE20" s="22" t="s">
        <v>22</v>
      </c>
      <c r="DF20" s="22" t="s">
        <v>22</v>
      </c>
      <c r="DG20" s="22" t="s">
        <v>22</v>
      </c>
      <c r="DH20" s="22" t="s">
        <v>22</v>
      </c>
      <c r="DI20" s="22" t="s">
        <v>22</v>
      </c>
      <c r="DJ20" s="22" t="s">
        <v>22</v>
      </c>
      <c r="DK20" s="22" t="s">
        <v>22</v>
      </c>
      <c r="DL20" s="22" t="s">
        <v>22</v>
      </c>
      <c r="DM20" s="22" t="s">
        <v>22</v>
      </c>
      <c r="DN20" s="22" t="s">
        <v>22</v>
      </c>
      <c r="DO20" s="22" t="s">
        <v>22</v>
      </c>
      <c r="DP20" s="22" t="s">
        <v>22</v>
      </c>
      <c r="DQ20" s="22" t="s">
        <v>22</v>
      </c>
      <c r="DR20" s="22" t="s">
        <v>22</v>
      </c>
      <c r="DS20" s="22" t="s">
        <v>22</v>
      </c>
      <c r="DT20" s="22" t="s">
        <v>22</v>
      </c>
      <c r="DU20" s="22" t="s">
        <v>22</v>
      </c>
      <c r="DV20" s="22" t="s">
        <v>22</v>
      </c>
      <c r="DW20" s="22" t="s">
        <v>22</v>
      </c>
      <c r="DX20" s="22" t="s">
        <v>22</v>
      </c>
      <c r="DY20" s="22" t="s">
        <v>22</v>
      </c>
      <c r="DZ20" s="22" t="s">
        <v>22</v>
      </c>
      <c r="EA20" s="22" t="s">
        <v>22</v>
      </c>
      <c r="EB20" s="22" t="s">
        <v>22</v>
      </c>
      <c r="EC20" s="22" t="s">
        <v>22</v>
      </c>
      <c r="ED20" s="22" t="s">
        <v>22</v>
      </c>
      <c r="EE20" s="22" t="s">
        <v>22</v>
      </c>
      <c r="EF20" s="22" t="s">
        <v>22</v>
      </c>
      <c r="EG20" s="22" t="s">
        <v>22</v>
      </c>
      <c r="EH20" s="22" t="s">
        <v>22</v>
      </c>
      <c r="EI20" s="22" t="s">
        <v>22</v>
      </c>
      <c r="EJ20" s="22" t="s">
        <v>22</v>
      </c>
      <c r="EK20" s="22" t="s">
        <v>22</v>
      </c>
      <c r="EL20" s="22" t="s">
        <v>22</v>
      </c>
      <c r="EM20" s="22" t="s">
        <v>22</v>
      </c>
      <c r="EN20" s="22" t="s">
        <v>22</v>
      </c>
      <c r="EO20" s="22" t="s">
        <v>22</v>
      </c>
      <c r="EP20" s="22" t="s">
        <v>22</v>
      </c>
      <c r="EQ20" s="22" t="s">
        <v>22</v>
      </c>
      <c r="ER20" s="22" t="s">
        <v>22</v>
      </c>
      <c r="ES20" s="22" t="s">
        <v>22</v>
      </c>
      <c r="ET20" s="22" t="s">
        <v>22</v>
      </c>
      <c r="EU20" s="22" t="s">
        <v>22</v>
      </c>
      <c r="EV20" s="22" t="s">
        <v>22</v>
      </c>
      <c r="EW20" s="22" t="s">
        <v>22</v>
      </c>
      <c r="EX20" s="22" t="s">
        <v>22</v>
      </c>
      <c r="EY20" s="22" t="s">
        <v>22</v>
      </c>
      <c r="EZ20" s="22" t="s">
        <v>22</v>
      </c>
      <c r="FA20" s="22" t="s">
        <v>22</v>
      </c>
      <c r="FB20" s="22" t="s">
        <v>22</v>
      </c>
      <c r="FC20" s="22" t="s">
        <v>22</v>
      </c>
      <c r="FD20" s="22" t="s">
        <v>22</v>
      </c>
      <c r="FE20" s="22" t="s">
        <v>22</v>
      </c>
      <c r="FF20" s="22" t="s">
        <v>22</v>
      </c>
      <c r="FG20" s="22" t="s">
        <v>22</v>
      </c>
      <c r="FH20" s="22" t="s">
        <v>22</v>
      </c>
      <c r="FI20" s="22" t="s">
        <v>22</v>
      </c>
      <c r="FJ20" s="22" t="s">
        <v>22</v>
      </c>
      <c r="FK20" s="22" t="s">
        <v>22</v>
      </c>
      <c r="FL20" s="22" t="s">
        <v>22</v>
      </c>
      <c r="FM20" s="22" t="s">
        <v>22</v>
      </c>
      <c r="FN20" s="22" t="s">
        <v>22</v>
      </c>
      <c r="FO20" s="22" t="s">
        <v>22</v>
      </c>
      <c r="FP20" s="22" t="s">
        <v>22</v>
      </c>
      <c r="FQ20" s="22" t="s">
        <v>22</v>
      </c>
      <c r="FR20" s="22" t="s">
        <v>22</v>
      </c>
      <c r="FS20" s="22" t="s">
        <v>22</v>
      </c>
      <c r="FT20" s="22" t="s">
        <v>22</v>
      </c>
      <c r="FU20" s="22" t="s">
        <v>22</v>
      </c>
      <c r="FV20" s="22" t="s">
        <v>22</v>
      </c>
      <c r="FW20" s="22" t="s">
        <v>22</v>
      </c>
      <c r="FX20" s="22" t="s">
        <v>22</v>
      </c>
      <c r="FY20" s="22" t="s">
        <v>22</v>
      </c>
      <c r="FZ20" s="22" t="s">
        <v>22</v>
      </c>
      <c r="GA20" s="22" t="s">
        <v>22</v>
      </c>
      <c r="GB20" s="22" t="s">
        <v>22</v>
      </c>
      <c r="GC20" s="22" t="s">
        <v>22</v>
      </c>
      <c r="GD20" s="22" t="s">
        <v>22</v>
      </c>
      <c r="GE20" s="22" t="s">
        <v>22</v>
      </c>
      <c r="GF20" s="22" t="s">
        <v>22</v>
      </c>
      <c r="GG20" s="22" t="s">
        <v>22</v>
      </c>
      <c r="GH20" s="22" t="s">
        <v>22</v>
      </c>
      <c r="GI20" s="22" t="s">
        <v>22</v>
      </c>
      <c r="GJ20" s="22" t="s">
        <v>22</v>
      </c>
      <c r="GK20" s="22" t="s">
        <v>22</v>
      </c>
      <c r="GL20" s="22" t="s">
        <v>22</v>
      </c>
      <c r="GM20" s="22" t="s">
        <v>22</v>
      </c>
      <c r="GN20" s="22" t="s">
        <v>22</v>
      </c>
      <c r="GO20" s="22" t="s">
        <v>22</v>
      </c>
      <c r="GP20" s="22" t="s">
        <v>22</v>
      </c>
      <c r="GQ20" s="22" t="s">
        <v>22</v>
      </c>
      <c r="GR20" s="22" t="s">
        <v>22</v>
      </c>
      <c r="GS20" s="22" t="s">
        <v>22</v>
      </c>
      <c r="GT20" s="22" t="s">
        <v>22</v>
      </c>
      <c r="GU20" s="22" t="s">
        <v>22</v>
      </c>
      <c r="GV20" s="22" t="s">
        <v>22</v>
      </c>
      <c r="GW20" s="22" t="s">
        <v>22</v>
      </c>
      <c r="GX20" s="22" t="s">
        <v>22</v>
      </c>
      <c r="GY20" s="22" t="s">
        <v>22</v>
      </c>
      <c r="GZ20" s="22" t="s">
        <v>22</v>
      </c>
      <c r="HA20" s="22" t="s">
        <v>22</v>
      </c>
      <c r="HB20" s="22" t="s">
        <v>22</v>
      </c>
      <c r="HC20" s="22" t="s">
        <v>22</v>
      </c>
      <c r="HD20" s="22" t="s">
        <v>22</v>
      </c>
      <c r="HE20" s="22" t="s">
        <v>22</v>
      </c>
      <c r="HF20" s="22" t="s">
        <v>22</v>
      </c>
      <c r="HG20" s="22" t="s">
        <v>22</v>
      </c>
      <c r="HH20" s="22" t="s">
        <v>22</v>
      </c>
      <c r="HI20" s="22" t="s">
        <v>22</v>
      </c>
      <c r="HJ20" s="22" t="s">
        <v>22</v>
      </c>
      <c r="HK20" s="22" t="s">
        <v>22</v>
      </c>
      <c r="HL20" s="22" t="s">
        <v>22</v>
      </c>
      <c r="HM20" s="22" t="s">
        <v>22</v>
      </c>
      <c r="HN20" s="22" t="s">
        <v>22</v>
      </c>
      <c r="HO20" s="22" t="s">
        <v>22</v>
      </c>
      <c r="HP20" s="22" t="s">
        <v>22</v>
      </c>
      <c r="HQ20" s="22" t="s">
        <v>22</v>
      </c>
      <c r="HR20" s="22" t="s">
        <v>22</v>
      </c>
      <c r="HS20" s="22" t="s">
        <v>22</v>
      </c>
      <c r="HT20" s="22" t="s">
        <v>22</v>
      </c>
      <c r="HU20" s="22" t="s">
        <v>22</v>
      </c>
      <c r="HV20" s="22" t="s">
        <v>22</v>
      </c>
      <c r="HW20" s="22" t="s">
        <v>22</v>
      </c>
      <c r="HX20" s="22" t="s">
        <v>22</v>
      </c>
      <c r="HY20" s="22" t="s">
        <v>22</v>
      </c>
      <c r="HZ20" s="22" t="s">
        <v>22</v>
      </c>
      <c r="IA20" s="22" t="s">
        <v>22</v>
      </c>
      <c r="IB20" s="22" t="s">
        <v>22</v>
      </c>
      <c r="IC20" s="22" t="s">
        <v>22</v>
      </c>
      <c r="ID20" s="22" t="s">
        <v>22</v>
      </c>
      <c r="IE20" s="22" t="s">
        <v>22</v>
      </c>
      <c r="IF20" s="22" t="s">
        <v>22</v>
      </c>
      <c r="IG20" s="22" t="s">
        <v>22</v>
      </c>
      <c r="IH20" s="22" t="s">
        <v>22</v>
      </c>
      <c r="II20" s="22" t="s">
        <v>22</v>
      </c>
      <c r="IJ20" s="22" t="s">
        <v>22</v>
      </c>
      <c r="IK20" s="22" t="s">
        <v>22</v>
      </c>
      <c r="IL20" s="22" t="s">
        <v>22</v>
      </c>
      <c r="IM20" s="22" t="s">
        <v>22</v>
      </c>
      <c r="IN20" s="22" t="s">
        <v>22</v>
      </c>
      <c r="IO20" s="22" t="s">
        <v>22</v>
      </c>
      <c r="IP20" s="22" t="s">
        <v>22</v>
      </c>
      <c r="IQ20" s="22" t="s">
        <v>22</v>
      </c>
      <c r="IR20" s="22" t="s">
        <v>22</v>
      </c>
      <c r="IS20" s="22" t="s">
        <v>22</v>
      </c>
      <c r="IT20" s="22" t="s">
        <v>22</v>
      </c>
      <c r="IU20" s="22" t="s">
        <v>22</v>
      </c>
      <c r="IV20" s="22" t="s">
        <v>22</v>
      </c>
    </row>
    <row r="21" customFormat="false" ht="20.1" hidden="false" customHeight="true" outlineLevel="0" collapsed="false">
      <c r="A21" s="18" t="s">
        <v>23</v>
      </c>
      <c r="B21" s="19" t="n">
        <f aca="false">SUM(B13:B20)</f>
        <v>1297</v>
      </c>
      <c r="C21" s="19" t="n">
        <f aca="false">SUM(C13:C20)</f>
        <v>1220</v>
      </c>
      <c r="D21" s="19" t="n">
        <f aca="false">SUM(D13:D20)</f>
        <v>1150</v>
      </c>
      <c r="E21" s="19" t="n">
        <f aca="false">SUM(E13:E20)</f>
        <v>1002</v>
      </c>
      <c r="F21" s="19" t="n">
        <f aca="false">SUM(F13:F20)</f>
        <v>947</v>
      </c>
      <c r="G21" s="19" t="n">
        <f aca="false">SUM(G13:G20)</f>
        <v>5616</v>
      </c>
      <c r="H21" s="2"/>
      <c r="I21" s="23"/>
      <c r="J21" s="23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</row>
    <row r="22" customFormat="false" ht="15" hidden="false" customHeight="true" outlineLevel="0" collapsed="false">
      <c r="A22" s="4"/>
      <c r="B22" s="13"/>
      <c r="C22" s="13"/>
      <c r="D22" s="13"/>
      <c r="E22" s="13"/>
      <c r="F22" s="13"/>
      <c r="G22" s="13"/>
      <c r="H22" s="2"/>
      <c r="I22" s="23"/>
      <c r="J22" s="23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</row>
    <row r="23" customFormat="false" ht="20.1" hidden="false" customHeight="true" outlineLevel="0" collapsed="false">
      <c r="A23" s="27" t="s">
        <v>24</v>
      </c>
      <c r="B23" s="13" t="n">
        <v>28</v>
      </c>
      <c r="C23" s="13" t="n">
        <v>23</v>
      </c>
      <c r="D23" s="13" t="n">
        <v>26</v>
      </c>
      <c r="E23" s="13" t="n">
        <v>18</v>
      </c>
      <c r="F23" s="13" t="n">
        <v>10</v>
      </c>
      <c r="G23" s="13" t="n">
        <f aca="false">SUM(B23+C23+D23+E23+F23)</f>
        <v>105</v>
      </c>
      <c r="H23" s="2"/>
      <c r="I23" s="23"/>
      <c r="J23" s="23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</row>
    <row r="24" customFormat="false" ht="20.1" hidden="false" customHeight="true" outlineLevel="0" collapsed="false">
      <c r="A24" s="27" t="s">
        <v>25</v>
      </c>
      <c r="B24" s="13" t="n">
        <v>85</v>
      </c>
      <c r="C24" s="13" t="n">
        <v>50</v>
      </c>
      <c r="D24" s="13" t="n">
        <v>49</v>
      </c>
      <c r="E24" s="13" t="n">
        <v>27</v>
      </c>
      <c r="F24" s="13" t="n">
        <v>37</v>
      </c>
      <c r="G24" s="13" t="n">
        <f aca="false">SUM(B24+C24+D24+E24+F24)</f>
        <v>248</v>
      </c>
      <c r="H24" s="2"/>
      <c r="I24" s="23"/>
      <c r="J24" s="23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13"/>
      <c r="V24" s="24"/>
      <c r="W24" s="24"/>
    </row>
    <row r="25" customFormat="false" ht="20.1" hidden="false" customHeight="true" outlineLevel="0" collapsed="false">
      <c r="A25" s="28" t="s">
        <v>26</v>
      </c>
      <c r="B25" s="16" t="n">
        <v>229</v>
      </c>
      <c r="C25" s="16" t="n">
        <v>182</v>
      </c>
      <c r="D25" s="16" t="n">
        <v>161</v>
      </c>
      <c r="E25" s="16" t="n">
        <v>155</v>
      </c>
      <c r="F25" s="16" t="n">
        <v>132</v>
      </c>
      <c r="G25" s="13" t="n">
        <f aca="false">SUM(B25+C25+D25+E25+F25)</f>
        <v>859</v>
      </c>
      <c r="H25" s="2"/>
      <c r="I25" s="23"/>
      <c r="J25" s="23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13"/>
      <c r="V25" s="24"/>
      <c r="W25" s="24"/>
    </row>
    <row r="26" customFormat="false" ht="20.1" hidden="false" customHeight="true" outlineLevel="0" collapsed="false">
      <c r="A26" s="27" t="s">
        <v>27</v>
      </c>
      <c r="B26" s="16" t="n">
        <v>85</v>
      </c>
      <c r="C26" s="16" t="n">
        <v>104</v>
      </c>
      <c r="D26" s="16" t="n">
        <v>55</v>
      </c>
      <c r="E26" s="16" t="n">
        <v>58</v>
      </c>
      <c r="F26" s="16" t="n">
        <v>53</v>
      </c>
      <c r="G26" s="13" t="n">
        <f aca="false">SUM(B26+C26+D26+E26+F26)</f>
        <v>355</v>
      </c>
      <c r="H26" s="2"/>
      <c r="I26" s="23"/>
      <c r="J26" s="23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13"/>
      <c r="V26" s="24"/>
      <c r="W26" s="24"/>
    </row>
    <row r="27" customFormat="false" ht="20.1" hidden="false" customHeight="true" outlineLevel="0" collapsed="false">
      <c r="A27" s="27" t="s">
        <v>28</v>
      </c>
      <c r="B27" s="16" t="n">
        <v>109</v>
      </c>
      <c r="C27" s="16" t="n">
        <v>72</v>
      </c>
      <c r="D27" s="16" t="n">
        <v>55</v>
      </c>
      <c r="E27" s="16" t="n">
        <v>56</v>
      </c>
      <c r="F27" s="16" t="n">
        <v>47</v>
      </c>
      <c r="G27" s="13" t="n">
        <f aca="false">SUM(B27+C27+D27+E27+F27)</f>
        <v>339</v>
      </c>
      <c r="H27" s="2"/>
      <c r="I27" s="23"/>
      <c r="J27" s="23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13"/>
      <c r="V27" s="24"/>
      <c r="W27" s="24"/>
    </row>
    <row r="28" customFormat="false" ht="20.1" hidden="false" customHeight="true" outlineLevel="0" collapsed="false">
      <c r="A28" s="27" t="s">
        <v>29</v>
      </c>
      <c r="B28" s="16" t="n">
        <v>347</v>
      </c>
      <c r="C28" s="16" t="n">
        <v>357</v>
      </c>
      <c r="D28" s="16" t="n">
        <v>281</v>
      </c>
      <c r="E28" s="16" t="n">
        <v>208</v>
      </c>
      <c r="F28" s="16" t="n">
        <v>205</v>
      </c>
      <c r="G28" s="13" t="n">
        <f aca="false">SUM(B28+C28+D28+E28+F28)</f>
        <v>1398</v>
      </c>
      <c r="H28" s="2"/>
      <c r="I28" s="23"/>
      <c r="J28" s="23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13"/>
      <c r="V28" s="24"/>
      <c r="W28" s="24"/>
    </row>
    <row r="29" customFormat="false" ht="20.1" hidden="false" customHeight="true" outlineLevel="0" collapsed="false">
      <c r="A29" s="27" t="s">
        <v>30</v>
      </c>
      <c r="B29" s="16" t="n">
        <v>79</v>
      </c>
      <c r="C29" s="16" t="n">
        <v>103</v>
      </c>
      <c r="D29" s="16" t="n">
        <v>55</v>
      </c>
      <c r="E29" s="16" t="n">
        <v>75</v>
      </c>
      <c r="F29" s="16" t="n">
        <v>71</v>
      </c>
      <c r="G29" s="13" t="n">
        <f aca="false">SUM(B29+C29+D29+E29+F29)</f>
        <v>383</v>
      </c>
      <c r="H29" s="2"/>
      <c r="I29" s="23"/>
      <c r="J29" s="23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13"/>
      <c r="V29" s="24"/>
      <c r="W29" s="24"/>
    </row>
    <row r="30" customFormat="false" ht="20.1" hidden="false" customHeight="true" outlineLevel="0" collapsed="false">
      <c r="A30" s="27" t="s">
        <v>31</v>
      </c>
      <c r="B30" s="16" t="n">
        <v>112</v>
      </c>
      <c r="C30" s="16" t="n">
        <v>112</v>
      </c>
      <c r="D30" s="16" t="n">
        <v>124</v>
      </c>
      <c r="E30" s="16" t="n">
        <v>162</v>
      </c>
      <c r="F30" s="16" t="n">
        <v>154</v>
      </c>
      <c r="G30" s="13" t="n">
        <f aca="false">SUM(B30+C30+D30+E30+F30)</f>
        <v>664</v>
      </c>
      <c r="H30" s="2"/>
      <c r="I30" s="23"/>
      <c r="J30" s="23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13"/>
      <c r="V30" s="24"/>
      <c r="W30" s="24"/>
    </row>
    <row r="31" customFormat="false" ht="20.1" hidden="false" customHeight="true" outlineLevel="0" collapsed="false">
      <c r="A31" s="29" t="s">
        <v>32</v>
      </c>
      <c r="B31" s="16" t="n">
        <v>50</v>
      </c>
      <c r="C31" s="16" t="n">
        <v>50</v>
      </c>
      <c r="D31" s="16" t="n">
        <v>50</v>
      </c>
      <c r="E31" s="16" t="n">
        <v>50</v>
      </c>
      <c r="F31" s="16" t="n">
        <v>50</v>
      </c>
      <c r="G31" s="13" t="n">
        <f aca="false">SUM(B31+C31+D31+E31+F31)</f>
        <v>250</v>
      </c>
      <c r="H31" s="2"/>
      <c r="I31" s="30"/>
      <c r="J31" s="30"/>
      <c r="K31" s="30"/>
      <c r="L31" s="30"/>
      <c r="M31" s="30"/>
      <c r="N31" s="30"/>
      <c r="O31" s="13"/>
      <c r="P31" s="24"/>
      <c r="Q31" s="13"/>
      <c r="R31" s="24"/>
      <c r="S31" s="24"/>
      <c r="T31" s="24"/>
      <c r="U31" s="13"/>
      <c r="V31" s="24"/>
      <c r="W31" s="24"/>
    </row>
    <row r="32" customFormat="false" ht="20.1" hidden="false" customHeight="true" outlineLevel="0" collapsed="false">
      <c r="A32" s="18" t="s">
        <v>33</v>
      </c>
      <c r="B32" s="19" t="n">
        <f aca="false">SUM(B23:B31)</f>
        <v>1124</v>
      </c>
      <c r="C32" s="19" t="n">
        <f aca="false">SUM(C23:C31)</f>
        <v>1053</v>
      </c>
      <c r="D32" s="19" t="n">
        <f aca="false">SUM(D23:D31)</f>
        <v>856</v>
      </c>
      <c r="E32" s="19" t="n">
        <f aca="false">SUM(E23:E31)</f>
        <v>809</v>
      </c>
      <c r="F32" s="19" t="n">
        <f aca="false">SUM(F23:F31)</f>
        <v>759</v>
      </c>
      <c r="G32" s="19" t="n">
        <f aca="false">SUM(G23:G31)</f>
        <v>4601</v>
      </c>
      <c r="H32" s="20"/>
      <c r="I32" s="30"/>
      <c r="J32" s="30"/>
      <c r="K32" s="30"/>
      <c r="L32" s="30"/>
      <c r="M32" s="30"/>
      <c r="N32" s="30"/>
      <c r="O32" s="26"/>
      <c r="P32" s="26"/>
      <c r="Q32" s="26"/>
      <c r="R32" s="26"/>
      <c r="S32" s="26"/>
      <c r="T32" s="26"/>
      <c r="U32" s="26"/>
      <c r="V32" s="26"/>
      <c r="W32" s="26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</row>
    <row r="33" customFormat="false" ht="30" hidden="false" customHeight="true" outlineLevel="0" collapsed="false">
      <c r="A33" s="31" t="s">
        <v>34</v>
      </c>
      <c r="B33" s="31"/>
      <c r="C33" s="31"/>
      <c r="D33" s="31"/>
      <c r="E33" s="31"/>
      <c r="F33" s="31"/>
      <c r="G33" s="31"/>
      <c r="H33" s="2"/>
    </row>
    <row r="34" customFormat="false" ht="20.1" hidden="false" customHeight="true" outlineLevel="0" collapsed="false">
      <c r="A34" s="4"/>
      <c r="B34" s="32"/>
      <c r="C34" s="32"/>
      <c r="D34" s="32"/>
      <c r="E34" s="32"/>
      <c r="F34" s="33"/>
      <c r="G34" s="13"/>
      <c r="H34" s="2"/>
    </row>
    <row r="35" customFormat="false" ht="20.1" hidden="false" customHeight="true" outlineLevel="0" collapsed="false">
      <c r="A35" s="10" t="s">
        <v>35</v>
      </c>
      <c r="B35" s="32" t="n">
        <v>337</v>
      </c>
      <c r="C35" s="32" t="n">
        <v>324</v>
      </c>
      <c r="D35" s="32" t="n">
        <v>286</v>
      </c>
      <c r="E35" s="32" t="n">
        <v>285</v>
      </c>
      <c r="F35" s="33" t="n">
        <v>201</v>
      </c>
      <c r="G35" s="13" t="n">
        <f aca="false">SUM(B35:F35)</f>
        <v>1433</v>
      </c>
      <c r="H35" s="2"/>
    </row>
    <row r="36" customFormat="false" ht="20.1" hidden="false" customHeight="true" outlineLevel="0" collapsed="false">
      <c r="A36" s="22" t="s">
        <v>36</v>
      </c>
      <c r="B36" s="32" t="n">
        <v>70</v>
      </c>
      <c r="C36" s="32" t="n">
        <v>20</v>
      </c>
      <c r="D36" s="32" t="n">
        <v>65</v>
      </c>
      <c r="E36" s="32" t="n">
        <v>25</v>
      </c>
      <c r="F36" s="33" t="n">
        <v>65</v>
      </c>
      <c r="G36" s="13" t="n">
        <f aca="false">SUM(B36+C36+D36+E36+F36)</f>
        <v>245</v>
      </c>
      <c r="H36" s="2"/>
    </row>
    <row r="37" customFormat="false" ht="20.1" hidden="false" customHeight="true" outlineLevel="0" collapsed="false">
      <c r="A37" s="18" t="s">
        <v>37</v>
      </c>
      <c r="B37" s="19" t="n">
        <f aca="false">SUM(B35:B36)</f>
        <v>407</v>
      </c>
      <c r="C37" s="19" t="n">
        <f aca="false">SUM(C35:C36)</f>
        <v>344</v>
      </c>
      <c r="D37" s="19" t="n">
        <f aca="false">SUM(D35:D36)</f>
        <v>351</v>
      </c>
      <c r="E37" s="19" t="n">
        <f aca="false">SUM(E35:E36)</f>
        <v>310</v>
      </c>
      <c r="F37" s="19" t="n">
        <f aca="false">SUM(F35:F36)</f>
        <v>266</v>
      </c>
      <c r="G37" s="19" t="n">
        <f aca="false">SUM(B37+C37+D37+E37+F37)</f>
        <v>1678</v>
      </c>
      <c r="H37" s="2"/>
    </row>
    <row r="38" customFormat="false" ht="30" hidden="false" customHeight="true" outlineLevel="0" collapsed="false">
      <c r="A38" s="34" t="s">
        <v>38</v>
      </c>
      <c r="B38" s="35"/>
      <c r="C38" s="35"/>
      <c r="D38" s="35"/>
      <c r="E38" s="35"/>
      <c r="F38" s="35"/>
      <c r="G38" s="35"/>
      <c r="H38" s="2"/>
    </row>
    <row r="39" customFormat="false" ht="20.1" hidden="false" customHeight="true" outlineLevel="0" collapsed="false">
      <c r="A39" s="10" t="s">
        <v>39</v>
      </c>
      <c r="B39" s="16" t="n">
        <v>75</v>
      </c>
      <c r="C39" s="16" t="n">
        <v>129</v>
      </c>
      <c r="D39" s="16" t="n">
        <v>108</v>
      </c>
      <c r="E39" s="16" t="n">
        <v>90</v>
      </c>
      <c r="F39" s="16" t="n">
        <v>70</v>
      </c>
      <c r="G39" s="11" t="n">
        <f aca="false">SUM(B39+C39+D39+E39+F39)</f>
        <v>472</v>
      </c>
      <c r="H39" s="2"/>
    </row>
    <row r="40" customFormat="false" ht="20.1" hidden="false" customHeight="true" outlineLevel="0" collapsed="false">
      <c r="A40" s="10" t="s">
        <v>40</v>
      </c>
      <c r="B40" s="16" t="n">
        <v>110</v>
      </c>
      <c r="C40" s="16" t="n">
        <v>107</v>
      </c>
      <c r="D40" s="16" t="n">
        <v>125</v>
      </c>
      <c r="E40" s="16" t="n">
        <v>131</v>
      </c>
      <c r="F40" s="16" t="n">
        <v>117</v>
      </c>
      <c r="G40" s="11" t="n">
        <f aca="false">SUM(B40+C40+D40+E40+F40)</f>
        <v>590</v>
      </c>
      <c r="H40" s="2"/>
    </row>
    <row r="41" customFormat="false" ht="20.1" hidden="false" customHeight="true" outlineLevel="0" collapsed="false">
      <c r="A41" s="10" t="s">
        <v>41</v>
      </c>
      <c r="B41" s="16" t="n">
        <v>69</v>
      </c>
      <c r="C41" s="16" t="n">
        <v>71</v>
      </c>
      <c r="D41" s="16" t="n">
        <v>86</v>
      </c>
      <c r="E41" s="16" t="n">
        <v>67</v>
      </c>
      <c r="F41" s="16" t="n">
        <v>96</v>
      </c>
      <c r="G41" s="11" t="n">
        <f aca="false">SUM(B41+C41+D41+E41+F41)</f>
        <v>389</v>
      </c>
      <c r="H41" s="2"/>
    </row>
    <row r="42" customFormat="false" ht="20.1" hidden="false" customHeight="true" outlineLevel="0" collapsed="false">
      <c r="A42" s="10" t="s">
        <v>42</v>
      </c>
      <c r="B42" s="16" t="n">
        <v>176</v>
      </c>
      <c r="C42" s="16" t="n">
        <v>118</v>
      </c>
      <c r="D42" s="16" t="n">
        <v>67</v>
      </c>
      <c r="E42" s="16" t="n">
        <v>80</v>
      </c>
      <c r="F42" s="16" t="n">
        <v>96</v>
      </c>
      <c r="G42" s="11" t="n">
        <f aca="false">SUM(B42+C42+D42+E42+F42)</f>
        <v>537</v>
      </c>
      <c r="H42" s="2"/>
    </row>
    <row r="43" customFormat="false" ht="20.1" hidden="false" customHeight="true" outlineLevel="0" collapsed="false">
      <c r="A43" s="10" t="s">
        <v>43</v>
      </c>
      <c r="B43" s="16" t="n">
        <v>36</v>
      </c>
      <c r="C43" s="16" t="n">
        <v>45</v>
      </c>
      <c r="D43" s="16" t="n">
        <v>54</v>
      </c>
      <c r="E43" s="16" t="n">
        <v>68</v>
      </c>
      <c r="F43" s="16" t="n">
        <v>61</v>
      </c>
      <c r="G43" s="11" t="n">
        <f aca="false">SUM(B43+C43+D43+E43+F43)</f>
        <v>264</v>
      </c>
      <c r="H43" s="2"/>
    </row>
    <row r="44" customFormat="false" ht="20.1" hidden="false" customHeight="true" outlineLevel="0" collapsed="false">
      <c r="A44" s="10" t="s">
        <v>44</v>
      </c>
      <c r="B44" s="16" t="n">
        <v>184</v>
      </c>
      <c r="C44" s="16" t="n">
        <v>196</v>
      </c>
      <c r="D44" s="16" t="n">
        <v>209</v>
      </c>
      <c r="E44" s="16" t="n">
        <v>190</v>
      </c>
      <c r="F44" s="16" t="n">
        <v>155</v>
      </c>
      <c r="G44" s="11" t="n">
        <f aca="false">SUM(B44+C44+D44+E44+F44)</f>
        <v>934</v>
      </c>
      <c r="H44" s="2"/>
    </row>
    <row r="45" customFormat="false" ht="20.1" hidden="false" customHeight="true" outlineLevel="0" collapsed="false">
      <c r="A45" s="10" t="s">
        <v>45</v>
      </c>
      <c r="B45" s="11" t="n">
        <v>38</v>
      </c>
      <c r="C45" s="11" t="n">
        <v>45</v>
      </c>
      <c r="D45" s="11" t="n">
        <v>42</v>
      </c>
      <c r="E45" s="11" t="n">
        <v>36</v>
      </c>
      <c r="F45" s="11" t="n">
        <v>29</v>
      </c>
      <c r="G45" s="11" t="n">
        <f aca="false">SUM(B45:F45)</f>
        <v>190</v>
      </c>
      <c r="H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</row>
    <row r="46" customFormat="false" ht="20.1" hidden="false" customHeight="true" outlineLevel="0" collapsed="false">
      <c r="A46" s="10" t="s">
        <v>46</v>
      </c>
      <c r="B46" s="16" t="n">
        <v>25</v>
      </c>
      <c r="C46" s="16" t="n">
        <v>40</v>
      </c>
      <c r="D46" s="16" t="n">
        <v>62</v>
      </c>
      <c r="E46" s="16" t="n">
        <v>52</v>
      </c>
      <c r="F46" s="16" t="n">
        <v>30</v>
      </c>
      <c r="G46" s="11" t="n">
        <f aca="false">SUM(B46+C46+D46+E46+F46)</f>
        <v>209</v>
      </c>
      <c r="H46" s="2"/>
      <c r="I46" s="30"/>
      <c r="J46" s="30"/>
      <c r="K46" s="30"/>
      <c r="L46" s="30"/>
      <c r="M46" s="30"/>
      <c r="N46" s="30"/>
    </row>
    <row r="47" customFormat="false" ht="20.1" hidden="false" customHeight="true" outlineLevel="0" collapsed="false">
      <c r="A47" s="10" t="s">
        <v>47</v>
      </c>
      <c r="B47" s="16" t="n">
        <v>148</v>
      </c>
      <c r="C47" s="16" t="n">
        <v>159</v>
      </c>
      <c r="D47" s="16" t="n">
        <v>169</v>
      </c>
      <c r="E47" s="16" t="n">
        <v>171</v>
      </c>
      <c r="F47" s="16" t="n">
        <v>107</v>
      </c>
      <c r="G47" s="11" t="n">
        <f aca="false">SUM(B47+C47+D47+E47+F47)</f>
        <v>754</v>
      </c>
      <c r="H47" s="2"/>
      <c r="I47" s="30"/>
      <c r="J47" s="30"/>
      <c r="K47" s="30"/>
      <c r="L47" s="30"/>
      <c r="M47" s="30"/>
      <c r="N47" s="30"/>
    </row>
    <row r="48" customFormat="false" ht="20.1" hidden="false" customHeight="true" outlineLevel="0" collapsed="false">
      <c r="A48" s="10" t="s">
        <v>48</v>
      </c>
      <c r="B48" s="11" t="n">
        <v>172</v>
      </c>
      <c r="C48" s="11" t="n">
        <v>134</v>
      </c>
      <c r="D48" s="11" t="n">
        <v>125</v>
      </c>
      <c r="E48" s="11" t="n">
        <v>115</v>
      </c>
      <c r="F48" s="11" t="n">
        <v>160</v>
      </c>
      <c r="G48" s="11" t="n">
        <f aca="false">SUM(B48+C48+D48+E48+F48)</f>
        <v>706</v>
      </c>
      <c r="H48" s="2"/>
    </row>
    <row r="49" customFormat="false" ht="20.1" hidden="false" customHeight="true" outlineLevel="0" collapsed="false">
      <c r="A49" s="10" t="s">
        <v>49</v>
      </c>
      <c r="B49" s="11" t="n">
        <v>60</v>
      </c>
      <c r="C49" s="11" t="n">
        <v>36</v>
      </c>
      <c r="D49" s="11" t="n">
        <v>47</v>
      </c>
      <c r="E49" s="11" t="n">
        <v>9</v>
      </c>
      <c r="F49" s="11" t="n">
        <v>42</v>
      </c>
      <c r="G49" s="11" t="n">
        <f aca="false">SUM(B49+C49+D49+E49+F49)</f>
        <v>194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</row>
    <row r="50" customFormat="false" ht="20.1" hidden="false" customHeight="true" outlineLevel="0" collapsed="false">
      <c r="A50" s="10" t="s">
        <v>50</v>
      </c>
      <c r="B50" s="11" t="n">
        <v>0</v>
      </c>
      <c r="C50" s="11" t="n">
        <v>26</v>
      </c>
      <c r="D50" s="11" t="n">
        <v>52</v>
      </c>
      <c r="E50" s="11" t="n">
        <v>51</v>
      </c>
      <c r="F50" s="11" t="n">
        <v>56</v>
      </c>
      <c r="G50" s="11" t="n">
        <f aca="false">SUM(B50+C50+D50+E50+F50)</f>
        <v>185</v>
      </c>
      <c r="H50" s="2"/>
    </row>
    <row r="51" customFormat="false" ht="20.1" hidden="false" customHeight="true" outlineLevel="0" collapsed="false">
      <c r="A51" s="10" t="s">
        <v>51</v>
      </c>
      <c r="B51" s="11" t="n">
        <v>86</v>
      </c>
      <c r="C51" s="11" t="n">
        <v>108</v>
      </c>
      <c r="D51" s="11" t="n">
        <v>68</v>
      </c>
      <c r="E51" s="11" t="n">
        <v>83</v>
      </c>
      <c r="F51" s="11" t="n">
        <v>60</v>
      </c>
      <c r="G51" s="11" t="n">
        <f aca="false">SUM(B51+C51+D51+E51+F51)</f>
        <v>405</v>
      </c>
      <c r="H51" s="2"/>
      <c r="I51" s="36"/>
    </row>
    <row r="52" customFormat="false" ht="20.1" hidden="false" customHeight="true" outlineLevel="0" collapsed="false">
      <c r="A52" s="18" t="s">
        <v>52</v>
      </c>
      <c r="B52" s="19" t="n">
        <f aca="false">SUM(B39:B51)</f>
        <v>1179</v>
      </c>
      <c r="C52" s="19" t="n">
        <f aca="false">SUM(C39:C51)</f>
        <v>1214</v>
      </c>
      <c r="D52" s="19" t="n">
        <f aca="false">SUM(D39:D51)</f>
        <v>1214</v>
      </c>
      <c r="E52" s="19" t="n">
        <f aca="false">SUM(E39:E51)</f>
        <v>1143</v>
      </c>
      <c r="F52" s="19" t="n">
        <f aca="false">SUM(F39:F51)</f>
        <v>1079</v>
      </c>
      <c r="G52" s="19" t="n">
        <f aca="false">SUM(G39:G51)</f>
        <v>5829</v>
      </c>
      <c r="H52" s="2"/>
      <c r="I52" s="36"/>
    </row>
    <row r="53" customFormat="false" ht="30" hidden="false" customHeight="true" outlineLevel="0" collapsed="false">
      <c r="A53" s="31" t="s">
        <v>53</v>
      </c>
      <c r="B53" s="31"/>
      <c r="C53" s="31"/>
      <c r="D53" s="31"/>
      <c r="E53" s="31"/>
      <c r="F53" s="31"/>
      <c r="G53" s="31"/>
      <c r="H53" s="2"/>
    </row>
    <row r="54" customFormat="false" ht="20.1" hidden="false" customHeight="true" outlineLevel="0" collapsed="false">
      <c r="A54" s="37" t="s">
        <v>39</v>
      </c>
      <c r="B54" s="11" t="n">
        <v>36</v>
      </c>
      <c r="C54" s="11" t="n">
        <v>46</v>
      </c>
      <c r="D54" s="11" t="n">
        <v>60</v>
      </c>
      <c r="E54" s="11" t="n">
        <v>39</v>
      </c>
      <c r="F54" s="12" t="n">
        <v>32</v>
      </c>
      <c r="G54" s="13" t="n">
        <f aca="false">SUM(B54+C54+D54+E54+F54)</f>
        <v>213</v>
      </c>
      <c r="H54" s="2"/>
    </row>
    <row r="55" customFormat="false" ht="20.1" hidden="false" customHeight="true" outlineLevel="0" collapsed="false">
      <c r="A55" s="22" t="s">
        <v>54</v>
      </c>
      <c r="B55" s="11" t="n">
        <v>161</v>
      </c>
      <c r="C55" s="11" t="n">
        <v>141</v>
      </c>
      <c r="D55" s="11" t="n">
        <v>148</v>
      </c>
      <c r="E55" s="11" t="n">
        <v>105</v>
      </c>
      <c r="F55" s="12" t="n">
        <v>88</v>
      </c>
      <c r="G55" s="13" t="n">
        <f aca="false">SUM(B55+C55+D55+E55+F55)</f>
        <v>643</v>
      </c>
      <c r="H55" s="2"/>
    </row>
    <row r="56" customFormat="false" ht="20.1" hidden="false" customHeight="true" outlineLevel="0" collapsed="false">
      <c r="A56" s="22" t="s">
        <v>55</v>
      </c>
      <c r="B56" s="11" t="n">
        <v>35</v>
      </c>
      <c r="C56" s="11" t="n">
        <v>35</v>
      </c>
      <c r="D56" s="11" t="n">
        <v>89</v>
      </c>
      <c r="E56" s="11" t="n">
        <v>85</v>
      </c>
      <c r="F56" s="12" t="n">
        <v>70</v>
      </c>
      <c r="G56" s="13" t="n">
        <f aca="false">SUM(B56+C56+D56+E56+F56)</f>
        <v>314</v>
      </c>
      <c r="H56" s="2"/>
    </row>
    <row r="57" customFormat="false" ht="20.1" hidden="false" customHeight="true" outlineLevel="0" collapsed="false">
      <c r="A57" s="22" t="s">
        <v>56</v>
      </c>
      <c r="B57" s="13" t="n">
        <v>128</v>
      </c>
      <c r="C57" s="11" t="n">
        <v>118</v>
      </c>
      <c r="D57" s="11" t="n">
        <v>109</v>
      </c>
      <c r="E57" s="11" t="n">
        <v>115</v>
      </c>
      <c r="F57" s="12" t="n">
        <v>104</v>
      </c>
      <c r="G57" s="13" t="n">
        <f aca="false">SUM(B57+C57+D57+E57+F57)</f>
        <v>574</v>
      </c>
      <c r="H57" s="38"/>
    </row>
    <row r="58" customFormat="false" ht="20.1" hidden="false" customHeight="true" outlineLevel="0" collapsed="false">
      <c r="A58" s="22" t="s">
        <v>57</v>
      </c>
      <c r="B58" s="11" t="n">
        <v>66</v>
      </c>
      <c r="C58" s="11" t="n">
        <v>89</v>
      </c>
      <c r="D58" s="11" t="n">
        <v>85</v>
      </c>
      <c r="E58" s="11" t="n">
        <v>79</v>
      </c>
      <c r="F58" s="12" t="n">
        <v>68</v>
      </c>
      <c r="G58" s="13" t="n">
        <f aca="false">SUM(B58+C58+D58+E58+F58)</f>
        <v>387</v>
      </c>
      <c r="H58" s="38"/>
    </row>
    <row r="59" customFormat="false" ht="20.25" hidden="false" customHeight="true" outlineLevel="0" collapsed="false">
      <c r="A59" s="22" t="s">
        <v>58</v>
      </c>
      <c r="B59" s="11" t="n">
        <v>122</v>
      </c>
      <c r="C59" s="11" t="n">
        <v>110</v>
      </c>
      <c r="D59" s="11" t="n">
        <v>96</v>
      </c>
      <c r="E59" s="11" t="n">
        <v>89</v>
      </c>
      <c r="F59" s="12" t="n">
        <v>72</v>
      </c>
      <c r="G59" s="13" t="n">
        <f aca="false">SUM(B59+C59+D59+E59+F59)</f>
        <v>489</v>
      </c>
      <c r="H59" s="38"/>
    </row>
    <row r="60" customFormat="false" ht="20.1" hidden="false" customHeight="true" outlineLevel="0" collapsed="false">
      <c r="A60" s="22" t="s">
        <v>59</v>
      </c>
      <c r="B60" s="11" t="n">
        <v>170</v>
      </c>
      <c r="C60" s="11" t="n">
        <v>192</v>
      </c>
      <c r="D60" s="11" t="n">
        <v>161</v>
      </c>
      <c r="E60" s="11" t="n">
        <v>137</v>
      </c>
      <c r="F60" s="12" t="n">
        <v>109</v>
      </c>
      <c r="G60" s="13" t="n">
        <f aca="false">SUM(B60+C60+D60+E60+F60)</f>
        <v>769</v>
      </c>
      <c r="H60" s="38"/>
    </row>
    <row r="61" customFormat="false" ht="20.1" hidden="false" customHeight="true" outlineLevel="0" collapsed="false">
      <c r="A61" s="22" t="s">
        <v>60</v>
      </c>
      <c r="B61" s="11" t="n">
        <v>10</v>
      </c>
      <c r="C61" s="11" t="n">
        <v>0</v>
      </c>
      <c r="D61" s="11" t="n">
        <v>10</v>
      </c>
      <c r="E61" s="11" t="n">
        <v>11</v>
      </c>
      <c r="F61" s="12" t="n">
        <v>8</v>
      </c>
      <c r="G61" s="13" t="n">
        <f aca="false">SUM(B61+C61+D61+E61+F61)</f>
        <v>39</v>
      </c>
      <c r="H61" s="38"/>
    </row>
    <row r="62" customFormat="false" ht="20.1" hidden="false" customHeight="true" outlineLevel="0" collapsed="false">
      <c r="A62" s="22" t="s">
        <v>61</v>
      </c>
      <c r="B62" s="32" t="n">
        <v>178</v>
      </c>
      <c r="C62" s="32" t="n">
        <v>154</v>
      </c>
      <c r="D62" s="32" t="n">
        <v>147</v>
      </c>
      <c r="E62" s="32" t="n">
        <v>118</v>
      </c>
      <c r="F62" s="39" t="n">
        <v>105</v>
      </c>
      <c r="G62" s="13" t="n">
        <f aca="false">SUM(B62+C62+D62+E62+F62)</f>
        <v>702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</row>
    <row r="63" customFormat="false" ht="20.1" hidden="false" customHeight="true" outlineLevel="0" collapsed="false">
      <c r="A63" s="22" t="s">
        <v>62</v>
      </c>
      <c r="B63" s="32" t="n">
        <v>252</v>
      </c>
      <c r="C63" s="32" t="n">
        <v>212</v>
      </c>
      <c r="D63" s="32" t="n">
        <v>199</v>
      </c>
      <c r="E63" s="32" t="n">
        <v>189</v>
      </c>
      <c r="F63" s="39" t="n">
        <v>176</v>
      </c>
      <c r="G63" s="13" t="n">
        <f aca="false">SUM(B63+C63+D63+E63+F63)</f>
        <v>1028</v>
      </c>
      <c r="H63" s="2"/>
    </row>
    <row r="64" customFormat="false" ht="20.1" hidden="false" customHeight="true" outlineLevel="0" collapsed="false">
      <c r="A64" s="22" t="s">
        <v>63</v>
      </c>
      <c r="B64" s="1" t="n">
        <v>309</v>
      </c>
      <c r="C64" s="1" t="n">
        <v>265</v>
      </c>
      <c r="D64" s="1" t="n">
        <v>256</v>
      </c>
      <c r="E64" s="1" t="n">
        <v>253</v>
      </c>
      <c r="F64" s="40" t="n">
        <v>265</v>
      </c>
      <c r="G64" s="13" t="n">
        <f aca="false">SUM(B64+C64+D64+E64+F64)</f>
        <v>1348</v>
      </c>
      <c r="H64" s="2"/>
    </row>
    <row r="65" customFormat="false" ht="20.1" hidden="false" customHeight="true" outlineLevel="0" collapsed="false">
      <c r="A65" s="22" t="s">
        <v>64</v>
      </c>
      <c r="B65" s="11" t="n">
        <v>141</v>
      </c>
      <c r="C65" s="11" t="n">
        <v>130</v>
      </c>
      <c r="D65" s="11" t="n">
        <v>110</v>
      </c>
      <c r="E65" s="11" t="n">
        <v>111</v>
      </c>
      <c r="F65" s="12" t="n">
        <v>94</v>
      </c>
      <c r="G65" s="13" t="n">
        <f aca="false">SUM(B65+C65+D65+E65+F65)</f>
        <v>586</v>
      </c>
      <c r="H65" s="2"/>
    </row>
    <row r="66" customFormat="false" ht="20.1" hidden="false" customHeight="true" outlineLevel="0" collapsed="false">
      <c r="A66" s="22" t="s">
        <v>65</v>
      </c>
      <c r="B66" s="32" t="n">
        <v>0</v>
      </c>
      <c r="C66" s="32" t="n">
        <v>0</v>
      </c>
      <c r="D66" s="32" t="n">
        <v>4</v>
      </c>
      <c r="E66" s="32" t="n">
        <v>7</v>
      </c>
      <c r="F66" s="39" t="n">
        <v>7</v>
      </c>
      <c r="G66" s="13" t="n">
        <f aca="false">SUM(B66+C66+D66+E66+F66)</f>
        <v>18</v>
      </c>
      <c r="H66" s="2"/>
    </row>
    <row r="67" customFormat="false" ht="20.1" hidden="false" customHeight="true" outlineLevel="0" collapsed="false">
      <c r="A67" s="18" t="s">
        <v>66</v>
      </c>
      <c r="B67" s="19" t="n">
        <f aca="false">SUM(B54:B66)</f>
        <v>1608</v>
      </c>
      <c r="C67" s="19" t="n">
        <f aca="false">SUM(C54:C66)</f>
        <v>1492</v>
      </c>
      <c r="D67" s="19" t="n">
        <f aca="false">SUM(D54:D66)</f>
        <v>1474</v>
      </c>
      <c r="E67" s="19" t="n">
        <f aca="false">SUM(E54:E66)</f>
        <v>1338</v>
      </c>
      <c r="F67" s="19" t="n">
        <f aca="false">SUM(F54:F66)</f>
        <v>1198</v>
      </c>
      <c r="G67" s="19" t="n">
        <f aca="false">SUM(G54:G66)</f>
        <v>7110</v>
      </c>
      <c r="H67" s="2"/>
      <c r="N67" s="30"/>
    </row>
    <row r="68" customFormat="false" ht="9.95" hidden="false" customHeight="true" outlineLevel="0" collapsed="false">
      <c r="A68" s="3"/>
      <c r="B68" s="41"/>
      <c r="C68" s="41"/>
      <c r="D68" s="41"/>
      <c r="E68" s="41"/>
      <c r="F68" s="41"/>
      <c r="G68" s="41"/>
      <c r="H68" s="2"/>
      <c r="N68" s="30"/>
    </row>
    <row r="69" customFormat="false" ht="20.1" hidden="false" customHeight="true" outlineLevel="0" collapsed="false">
      <c r="A69" s="18" t="s">
        <v>67</v>
      </c>
      <c r="B69" s="19" t="n">
        <f aca="false">SUM(B11+B21+B32+B37+B52+B67)</f>
        <v>6197</v>
      </c>
      <c r="C69" s="19" t="n">
        <f aca="false">SUM(C11+C21+C32+C37+C52+C67)</f>
        <v>5900</v>
      </c>
      <c r="D69" s="19" t="n">
        <f aca="false">SUM(D11+D21+D32+D37+D52+D67)</f>
        <v>5640</v>
      </c>
      <c r="E69" s="19" t="n">
        <f aca="false">SUM(E11+E21+E32+E37+E52+E67)</f>
        <v>5157</v>
      </c>
      <c r="F69" s="19" t="n">
        <f aca="false">SUM(F11+F21+F32+F37+F52+F67)</f>
        <v>4800</v>
      </c>
      <c r="G69" s="19" t="n">
        <f aca="false">SUM(G11+G21+G32+G37+G52+G67)</f>
        <v>27694</v>
      </c>
      <c r="H69" s="21"/>
      <c r="I69" s="20"/>
      <c r="J69" s="20"/>
      <c r="K69" s="20"/>
      <c r="L69" s="20"/>
      <c r="M69" s="20"/>
      <c r="N69" s="3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</row>
    <row r="70" customFormat="false" ht="9.95" hidden="false" customHeight="true" outlineLevel="0" collapsed="false">
      <c r="A70" s="42"/>
      <c r="B70" s="43"/>
      <c r="C70" s="43"/>
      <c r="D70" s="43"/>
      <c r="E70" s="43"/>
      <c r="F70" s="43"/>
      <c r="G70" s="43"/>
      <c r="H70" s="2"/>
    </row>
    <row r="71" customFormat="false" ht="5.1" hidden="false" customHeight="true" outlineLevel="0" collapsed="false">
      <c r="A71" s="44"/>
      <c r="B71" s="45"/>
      <c r="C71" s="45"/>
      <c r="D71" s="45"/>
      <c r="E71" s="45"/>
      <c r="F71" s="45"/>
      <c r="G71" s="45"/>
      <c r="H71" s="2"/>
    </row>
    <row r="72" customFormat="false" ht="15.95" hidden="false" customHeight="true" outlineLevel="0" collapsed="false">
      <c r="A72" s="46" t="s">
        <v>68</v>
      </c>
      <c r="B72" s="4"/>
      <c r="C72" s="4"/>
      <c r="D72" s="4"/>
      <c r="E72" s="4"/>
      <c r="F72" s="4"/>
      <c r="G72" s="4"/>
      <c r="H72" s="2"/>
    </row>
    <row r="73" customFormat="false" ht="15.95" hidden="false" customHeight="true" outlineLevel="0" collapsed="false">
      <c r="A73" s="46" t="s">
        <v>69</v>
      </c>
      <c r="B73" s="4"/>
      <c r="C73" s="4"/>
      <c r="D73" s="4"/>
      <c r="E73" s="4"/>
      <c r="F73" s="4"/>
      <c r="G73" s="4"/>
      <c r="H73" s="2"/>
    </row>
    <row r="74" customFormat="false" ht="15.95" hidden="false" customHeight="true" outlineLevel="0" collapsed="false">
      <c r="B74" s="4"/>
      <c r="C74" s="4"/>
      <c r="D74" s="4"/>
      <c r="E74" s="24"/>
      <c r="F74" s="4"/>
      <c r="G74" s="4"/>
      <c r="H74" s="2"/>
    </row>
    <row r="75" customFormat="false" ht="15" hidden="false" customHeight="false" outlineLevel="0" collapsed="false">
      <c r="A75" s="2"/>
      <c r="B75" s="30"/>
      <c r="C75" s="30"/>
      <c r="D75" s="30"/>
      <c r="E75" s="30"/>
      <c r="F75" s="30"/>
      <c r="G75" s="30"/>
      <c r="H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</row>
  </sheetData>
  <mergeCells count="6">
    <mergeCell ref="A4:A5"/>
    <mergeCell ref="B4:F4"/>
    <mergeCell ref="G4:G5"/>
    <mergeCell ref="A7:G7"/>
    <mergeCell ref="A33:G33"/>
    <mergeCell ref="A53:G5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9T12:55:21Z</dcterms:created>
  <dc:creator>B360405</dc:creator>
  <dc:description>Istruzione</dc:description>
  <cp:keywords/>
  <dc:language>en-US</dc:language>
  <cp:lastModifiedBy>Elena Martinasco</cp:lastModifiedBy>
  <cp:lastPrinted>2025-02-27T14:19:02Z</cp:lastPrinted>
  <dcterms:modified xsi:type="dcterms:W3CDTF">2025-09-08T14:20:15Z</dcterms:modified>
  <cp:revision>0</cp:revision>
  <dc:subject/>
  <dc:title/>
</cp:coreProperties>
</file>